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МБТ 2022 год" sheetId="1" state="visible" r:id="rId2"/>
  </sheets>
  <definedNames>
    <definedName function="false" hidden="false" name="__bookmark_1" vbProcedure="false">'Свод МБТ 2022 год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7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6.11.2020 № 106-оз</t>
  </si>
  <si>
    <t xml:space="preserve">уточнения </t>
  </si>
  <si>
    <t xml:space="preserve"> 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2.14"/>
    <col collapsed="false" customWidth="true" hidden="false" outlineLevel="0" max="5" min="5" style="0" width="12.7"/>
    <col collapsed="false" customWidth="true" hidden="false" outlineLevel="0" max="6" min="6" style="0" width="14.14"/>
    <col collapsed="false" customWidth="true" hidden="false" outlineLevel="0" max="7" min="7" style="0" width="12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2" min="12" style="0" width="12.56"/>
    <col collapsed="false" customWidth="true" hidden="false" outlineLevel="0" max="14" min="13" style="0" width="11.13"/>
    <col collapsed="false" customWidth="true" hidden="false" outlineLevel="0" max="16" min="16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8" t="s">
        <v>3</v>
      </c>
      <c r="N3" s="8"/>
    </row>
    <row r="4" customFormat="false" ht="81.75" hidden="false" customHeight="true" outlineLevel="0" collapsed="false">
      <c r="A4" s="9" t="s">
        <v>4</v>
      </c>
      <c r="B4" s="9" t="s">
        <v>5</v>
      </c>
      <c r="C4" s="9" t="s">
        <v>6</v>
      </c>
      <c r="D4" s="9"/>
      <c r="E4" s="9"/>
      <c r="F4" s="9" t="s">
        <v>7</v>
      </c>
      <c r="G4" s="9"/>
      <c r="H4" s="9"/>
      <c r="I4" s="10" t="s">
        <v>8</v>
      </c>
      <c r="J4" s="10"/>
      <c r="K4" s="10"/>
      <c r="L4" s="9" t="s">
        <v>9</v>
      </c>
      <c r="M4" s="9"/>
      <c r="N4" s="9"/>
    </row>
    <row r="5" customFormat="false" ht="76.5" hidden="false" customHeight="true" outlineLevel="0" collapsed="false">
      <c r="A5" s="9"/>
      <c r="B5" s="11" t="s">
        <v>10</v>
      </c>
      <c r="C5" s="11" t="s">
        <v>10</v>
      </c>
      <c r="D5" s="12" t="s">
        <v>11</v>
      </c>
      <c r="E5" s="13" t="s">
        <v>12</v>
      </c>
      <c r="F5" s="11" t="s">
        <v>10</v>
      </c>
      <c r="G5" s="12" t="s">
        <v>11</v>
      </c>
      <c r="H5" s="13" t="s">
        <v>12</v>
      </c>
      <c r="I5" s="11" t="s">
        <v>10</v>
      </c>
      <c r="J5" s="12" t="s">
        <v>11</v>
      </c>
      <c r="K5" s="13" t="s">
        <v>12</v>
      </c>
      <c r="L5" s="11" t="s">
        <v>10</v>
      </c>
      <c r="M5" s="12" t="s">
        <v>11</v>
      </c>
      <c r="N5" s="13" t="s">
        <v>12</v>
      </c>
    </row>
    <row r="6" customFormat="false" ht="12.75" hidden="false" customHeight="false" outlineLevel="0" collapsed="false">
      <c r="A6" s="14" t="s">
        <v>13</v>
      </c>
      <c r="B6" s="15" t="n">
        <v>882268.3</v>
      </c>
      <c r="C6" s="15" t="n">
        <v>3538443.6</v>
      </c>
      <c r="D6" s="15" t="n">
        <v>0</v>
      </c>
      <c r="E6" s="15" t="n">
        <f aca="false">C6+D6</f>
        <v>3538443.6</v>
      </c>
      <c r="F6" s="15" t="n">
        <v>2254337.1</v>
      </c>
      <c r="G6" s="15" t="n">
        <v>149863.2</v>
      </c>
      <c r="H6" s="15" t="n">
        <f aca="false">F6+G6</f>
        <v>2404200.3</v>
      </c>
      <c r="I6" s="15" t="n">
        <v>93001.9</v>
      </c>
      <c r="J6" s="15" t="n">
        <v>0</v>
      </c>
      <c r="K6" s="16" t="n">
        <f aca="false">I6+J6</f>
        <v>93001.9</v>
      </c>
      <c r="L6" s="15" t="n">
        <f aca="false">B6+C6+F6+I6</f>
        <v>6768050.9</v>
      </c>
      <c r="M6" s="15" t="n">
        <f aca="false">D6+G6+J6</f>
        <v>149863.2</v>
      </c>
      <c r="N6" s="15" t="n">
        <f aca="false">L6+M6</f>
        <v>6917914.1</v>
      </c>
      <c r="O6" s="17"/>
      <c r="P6" s="17"/>
      <c r="Q6" s="17"/>
      <c r="R6" s="17"/>
    </row>
    <row r="7" customFormat="false" ht="12.75" hidden="false" customHeight="false" outlineLevel="0" collapsed="false">
      <c r="A7" s="14" t="s">
        <v>14</v>
      </c>
      <c r="B7" s="15" t="n">
        <v>1178266.4</v>
      </c>
      <c r="C7" s="15" t="n">
        <v>13581835.1</v>
      </c>
      <c r="D7" s="15" t="n">
        <v>-283.7</v>
      </c>
      <c r="E7" s="15" t="n">
        <f aca="false">C7+D7</f>
        <v>13581551.4</v>
      </c>
      <c r="F7" s="15" t="n">
        <v>2621440.1</v>
      </c>
      <c r="G7" s="15" t="n">
        <v>595800.2</v>
      </c>
      <c r="H7" s="15" t="n">
        <f aca="false">F7+G7</f>
        <v>3217240.3</v>
      </c>
      <c r="I7" s="15" t="n">
        <v>343141.8</v>
      </c>
      <c r="J7" s="15" t="n">
        <v>80000</v>
      </c>
      <c r="K7" s="16" t="n">
        <f aca="false">I7+J7</f>
        <v>423141.8</v>
      </c>
      <c r="L7" s="15" t="n">
        <f aca="false">B7+C7+F7+I7</f>
        <v>17724683.4</v>
      </c>
      <c r="M7" s="15" t="n">
        <f aca="false">D7+G7+J7</f>
        <v>675516.5</v>
      </c>
      <c r="N7" s="15" t="n">
        <f aca="false">L7+M7</f>
        <v>18400199.9</v>
      </c>
      <c r="O7" s="17"/>
      <c r="P7" s="17"/>
      <c r="Q7" s="17"/>
      <c r="R7" s="17"/>
    </row>
    <row r="8" customFormat="false" ht="12.75" hidden="false" customHeight="false" outlineLevel="0" collapsed="false">
      <c r="A8" s="14" t="s">
        <v>15</v>
      </c>
      <c r="B8" s="15"/>
      <c r="C8" s="15" t="n">
        <v>3798055.8</v>
      </c>
      <c r="D8" s="15" t="n">
        <v>-2541.7</v>
      </c>
      <c r="E8" s="15" t="n">
        <f aca="false">C8+D8</f>
        <v>3795514.1</v>
      </c>
      <c r="F8" s="15" t="n">
        <v>1643640</v>
      </c>
      <c r="G8" s="15" t="n">
        <v>394010.7</v>
      </c>
      <c r="H8" s="15" t="n">
        <f aca="false">F8+G8</f>
        <v>2037650.7</v>
      </c>
      <c r="I8" s="15" t="n">
        <v>85472.1</v>
      </c>
      <c r="J8" s="15" t="n">
        <v>0</v>
      </c>
      <c r="K8" s="16" t="n">
        <f aca="false">I8+J8</f>
        <v>85472.1</v>
      </c>
      <c r="L8" s="15" t="n">
        <f aca="false">B8+C8+F8+I8</f>
        <v>5527167.9</v>
      </c>
      <c r="M8" s="15" t="n">
        <f aca="false">D8+G8+J8</f>
        <v>391469</v>
      </c>
      <c r="N8" s="15" t="n">
        <f aca="false">L8+M8</f>
        <v>5918636.9</v>
      </c>
      <c r="O8" s="17"/>
      <c r="P8" s="17"/>
      <c r="Q8" s="17"/>
      <c r="R8" s="17"/>
    </row>
    <row r="9" customFormat="false" ht="12.75" hidden="false" customHeight="false" outlineLevel="0" collapsed="false">
      <c r="A9" s="14" t="s">
        <v>16</v>
      </c>
      <c r="B9" s="15" t="n">
        <v>868151.5</v>
      </c>
      <c r="C9" s="15" t="n">
        <v>9021225.3</v>
      </c>
      <c r="D9" s="15" t="n">
        <v>-441.1</v>
      </c>
      <c r="E9" s="15" t="n">
        <f aca="false">C9+D9</f>
        <v>9020784.2</v>
      </c>
      <c r="F9" s="15" t="n">
        <v>1088303.5</v>
      </c>
      <c r="G9" s="15" t="n">
        <v>766911.9</v>
      </c>
      <c r="H9" s="15" t="n">
        <f aca="false">F9+G9</f>
        <v>1855215.4</v>
      </c>
      <c r="I9" s="15" t="n">
        <v>215696.4</v>
      </c>
      <c r="J9" s="15" t="n">
        <v>0</v>
      </c>
      <c r="K9" s="16" t="n">
        <f aca="false">I9+J9</f>
        <v>215696.4</v>
      </c>
      <c r="L9" s="15" t="n">
        <f aca="false">B9+C9+F9+I9</f>
        <v>11193376.7</v>
      </c>
      <c r="M9" s="15" t="n">
        <f aca="false">D9+G9+J9</f>
        <v>766470.8</v>
      </c>
      <c r="N9" s="15" t="n">
        <f aca="false">L9+M9</f>
        <v>11959847.5</v>
      </c>
      <c r="O9" s="17"/>
      <c r="P9" s="17"/>
      <c r="Q9" s="17"/>
      <c r="R9" s="17"/>
    </row>
    <row r="10" customFormat="false" ht="12.75" hidden="false" customHeight="false" outlineLevel="0" collapsed="false">
      <c r="A10" s="14" t="s">
        <v>17</v>
      </c>
      <c r="B10" s="15" t="n">
        <v>427799.6</v>
      </c>
      <c r="C10" s="15" t="n">
        <v>1998277.3</v>
      </c>
      <c r="D10" s="15" t="n">
        <v>-148.6</v>
      </c>
      <c r="E10" s="15" t="n">
        <f aca="false">C10+D10</f>
        <v>1998128.7</v>
      </c>
      <c r="F10" s="15" t="n">
        <v>1096325.7</v>
      </c>
      <c r="G10" s="15" t="n">
        <v>-118.2</v>
      </c>
      <c r="H10" s="15" t="n">
        <f aca="false">F10+G10</f>
        <v>1096207.5</v>
      </c>
      <c r="I10" s="15" t="n">
        <v>48943.4</v>
      </c>
      <c r="J10" s="15" t="n">
        <v>0</v>
      </c>
      <c r="K10" s="16" t="n">
        <f aca="false">I10+J10</f>
        <v>48943.4</v>
      </c>
      <c r="L10" s="15" t="n">
        <f aca="false">B10+C10+F10+I10</f>
        <v>3571346</v>
      </c>
      <c r="M10" s="15" t="n">
        <f aca="false">D10+G10+J10</f>
        <v>-266.8</v>
      </c>
      <c r="N10" s="15" t="n">
        <f aca="false">L10+M10</f>
        <v>3571079.2</v>
      </c>
      <c r="O10" s="17"/>
      <c r="P10" s="17"/>
      <c r="Q10" s="17"/>
      <c r="R10" s="17"/>
    </row>
    <row r="11" customFormat="false" ht="12.75" hidden="false" customHeight="false" outlineLevel="0" collapsed="false">
      <c r="A11" s="14" t="s">
        <v>18</v>
      </c>
      <c r="B11" s="15" t="n">
        <v>372562.8</v>
      </c>
      <c r="C11" s="15" t="n">
        <v>1464094.4</v>
      </c>
      <c r="D11" s="15" t="n">
        <v>26.8</v>
      </c>
      <c r="E11" s="15" t="n">
        <f aca="false">C11+D11</f>
        <v>1464121.2</v>
      </c>
      <c r="F11" s="15" t="n">
        <v>133176.2</v>
      </c>
      <c r="G11" s="15" t="n">
        <v>-9.6</v>
      </c>
      <c r="H11" s="15" t="n">
        <f aca="false">F11+G11</f>
        <v>133166.6</v>
      </c>
      <c r="I11" s="15" t="n">
        <v>36602.2</v>
      </c>
      <c r="J11" s="15" t="n">
        <v>0</v>
      </c>
      <c r="K11" s="16" t="n">
        <f aca="false">I11+J11</f>
        <v>36602.2</v>
      </c>
      <c r="L11" s="15" t="n">
        <f aca="false">B11+C11+F11+I11</f>
        <v>2006435.6</v>
      </c>
      <c r="M11" s="15" t="n">
        <f aca="false">D11+G11+J11</f>
        <v>17.2</v>
      </c>
      <c r="N11" s="15" t="n">
        <f aca="false">L11+M11</f>
        <v>2006452.8</v>
      </c>
      <c r="O11" s="17"/>
      <c r="P11" s="17"/>
      <c r="Q11" s="17"/>
      <c r="R11" s="17"/>
    </row>
    <row r="12" customFormat="false" ht="12.75" hidden="false" customHeight="false" outlineLevel="0" collapsed="false">
      <c r="A12" s="14" t="s">
        <v>19</v>
      </c>
      <c r="B12" s="15" t="n">
        <v>174510.8</v>
      </c>
      <c r="C12" s="15" t="n">
        <v>1798051.5</v>
      </c>
      <c r="D12" s="15" t="n">
        <v>0</v>
      </c>
      <c r="E12" s="15" t="n">
        <f aca="false">C12+D12</f>
        <v>1798051.5</v>
      </c>
      <c r="F12" s="15" t="n">
        <v>285283.3</v>
      </c>
      <c r="G12" s="15" t="n">
        <v>591274.5</v>
      </c>
      <c r="H12" s="15" t="n">
        <f aca="false">F12+G12</f>
        <v>876557.8</v>
      </c>
      <c r="I12" s="15" t="n">
        <v>51727.4</v>
      </c>
      <c r="J12" s="15" t="n">
        <v>0</v>
      </c>
      <c r="K12" s="16" t="n">
        <f aca="false">I12+J12</f>
        <v>51727.4</v>
      </c>
      <c r="L12" s="15" t="n">
        <f aca="false">B12+C12+F12+I12</f>
        <v>2309573</v>
      </c>
      <c r="M12" s="15" t="n">
        <f aca="false">D12+G12+J12</f>
        <v>591274.5</v>
      </c>
      <c r="N12" s="15" t="n">
        <f aca="false">L12+M12</f>
        <v>2900847.5</v>
      </c>
      <c r="O12" s="17"/>
      <c r="P12" s="17"/>
      <c r="Q12" s="17"/>
      <c r="R12" s="17"/>
    </row>
    <row r="13" customFormat="false" ht="12.75" hidden="false" customHeight="false" outlineLevel="0" collapsed="false">
      <c r="A13" s="14" t="s">
        <v>20</v>
      </c>
      <c r="B13" s="15" t="n">
        <v>555691</v>
      </c>
      <c r="C13" s="15" t="n">
        <v>1371232.8</v>
      </c>
      <c r="D13" s="15" t="n">
        <v>0</v>
      </c>
      <c r="E13" s="15" t="n">
        <f aca="false">C13+D13</f>
        <v>1371232.8</v>
      </c>
      <c r="F13" s="15" t="n">
        <v>107072.5</v>
      </c>
      <c r="G13" s="15" t="n">
        <v>0</v>
      </c>
      <c r="H13" s="15" t="n">
        <f aca="false">F13+G13</f>
        <v>107072.5</v>
      </c>
      <c r="I13" s="15" t="n">
        <v>36866.6</v>
      </c>
      <c r="J13" s="15" t="n">
        <v>0</v>
      </c>
      <c r="K13" s="16" t="n">
        <f aca="false">I13+J13</f>
        <v>36866.6</v>
      </c>
      <c r="L13" s="15" t="n">
        <f aca="false">B13+C13+F13+I13</f>
        <v>2070862.9</v>
      </c>
      <c r="M13" s="15" t="n">
        <f aca="false">D13+G13+J13</f>
        <v>0</v>
      </c>
      <c r="N13" s="15" t="n">
        <f aca="false">L13+M13</f>
        <v>2070862.9</v>
      </c>
      <c r="O13" s="17"/>
      <c r="P13" s="17"/>
      <c r="Q13" s="17"/>
      <c r="R13" s="17"/>
    </row>
    <row r="14" customFormat="false" ht="12.75" hidden="false" customHeight="false" outlineLevel="0" collapsed="false">
      <c r="A14" s="14" t="s">
        <v>21</v>
      </c>
      <c r="B14" s="15" t="n">
        <v>427550.2</v>
      </c>
      <c r="C14" s="15" t="n">
        <v>1258604.9</v>
      </c>
      <c r="D14" s="15" t="n">
        <v>0</v>
      </c>
      <c r="E14" s="15" t="n">
        <f aca="false">C14+D14</f>
        <v>1258604.9</v>
      </c>
      <c r="F14" s="15" t="n">
        <v>109221.8</v>
      </c>
      <c r="G14" s="15" t="n">
        <v>22.8</v>
      </c>
      <c r="H14" s="15" t="n">
        <f aca="false">F14+G14</f>
        <v>109244.6</v>
      </c>
      <c r="I14" s="15" t="n">
        <v>39802.9</v>
      </c>
      <c r="J14" s="15" t="n">
        <v>0</v>
      </c>
      <c r="K14" s="16" t="n">
        <f aca="false">I14+J14</f>
        <v>39802.9</v>
      </c>
      <c r="L14" s="15" t="n">
        <f aca="false">B14+C14+F14+I14</f>
        <v>1835179.8</v>
      </c>
      <c r="M14" s="15" t="n">
        <f aca="false">D14+G14+J14</f>
        <v>22.8</v>
      </c>
      <c r="N14" s="15" t="n">
        <f aca="false">L14+M14</f>
        <v>1835202.6</v>
      </c>
      <c r="O14" s="17"/>
      <c r="P14" s="17"/>
      <c r="Q14" s="17"/>
      <c r="R14" s="17"/>
    </row>
    <row r="15" customFormat="false" ht="12.75" hidden="false" customHeight="false" outlineLevel="0" collapsed="false">
      <c r="A15" s="14" t="s">
        <v>22</v>
      </c>
      <c r="B15" s="15" t="n">
        <v>660143.9</v>
      </c>
      <c r="C15" s="15" t="n">
        <v>2040767.3</v>
      </c>
      <c r="D15" s="15" t="n">
        <v>0</v>
      </c>
      <c r="E15" s="15" t="n">
        <f aca="false">C15+D15</f>
        <v>2040767.3</v>
      </c>
      <c r="F15" s="15" t="n">
        <v>747243.7</v>
      </c>
      <c r="G15" s="15" t="n">
        <v>55521.9</v>
      </c>
      <c r="H15" s="15" t="n">
        <f aca="false">F15+G15</f>
        <v>802765.6</v>
      </c>
      <c r="I15" s="15" t="n">
        <v>51005.2</v>
      </c>
      <c r="J15" s="15" t="n">
        <v>0</v>
      </c>
      <c r="K15" s="16" t="n">
        <f aca="false">I15+J15</f>
        <v>51005.2</v>
      </c>
      <c r="L15" s="15" t="n">
        <f aca="false">B15+C15+F15+I15</f>
        <v>3499160.1</v>
      </c>
      <c r="M15" s="15" t="n">
        <f aca="false">D15+G15+J15</f>
        <v>55521.9</v>
      </c>
      <c r="N15" s="15" t="n">
        <f aca="false">L15+M15</f>
        <v>3554682</v>
      </c>
      <c r="O15" s="17"/>
      <c r="P15" s="17"/>
      <c r="Q15" s="17"/>
      <c r="R15" s="17"/>
    </row>
    <row r="16" customFormat="false" ht="12.75" hidden="false" customHeight="false" outlineLevel="0" collapsed="false">
      <c r="A16" s="14" t="s">
        <v>23</v>
      </c>
      <c r="B16" s="15" t="n">
        <v>287804.6</v>
      </c>
      <c r="C16" s="15" t="n">
        <v>1443031</v>
      </c>
      <c r="D16" s="15" t="n">
        <v>0</v>
      </c>
      <c r="E16" s="15" t="n">
        <f aca="false">C16+D16</f>
        <v>1443031</v>
      </c>
      <c r="F16" s="15" t="n">
        <v>333206.9</v>
      </c>
      <c r="G16" s="15" t="n">
        <v>0</v>
      </c>
      <c r="H16" s="15" t="n">
        <f aca="false">F16+G16</f>
        <v>333206.9</v>
      </c>
      <c r="I16" s="15" t="n">
        <v>36712.9</v>
      </c>
      <c r="J16" s="15" t="n">
        <v>0</v>
      </c>
      <c r="K16" s="16" t="n">
        <f aca="false">I16+J16</f>
        <v>36712.9</v>
      </c>
      <c r="L16" s="15" t="n">
        <f aca="false">B16+C16+F16+I16</f>
        <v>2100755.4</v>
      </c>
      <c r="M16" s="15" t="n">
        <f aca="false">D16+G16+J16</f>
        <v>0</v>
      </c>
      <c r="N16" s="15" t="n">
        <f aca="false">L16+M16</f>
        <v>2100755.4</v>
      </c>
      <c r="O16" s="17"/>
      <c r="P16" s="17"/>
      <c r="Q16" s="17"/>
      <c r="R16" s="17"/>
    </row>
    <row r="17" customFormat="false" ht="12.75" hidden="false" customHeight="false" outlineLevel="0" collapsed="false">
      <c r="A17" s="14" t="s">
        <v>24</v>
      </c>
      <c r="B17" s="15" t="n">
        <v>168750.5</v>
      </c>
      <c r="C17" s="15" t="n">
        <v>599935.2</v>
      </c>
      <c r="D17" s="15" t="n">
        <v>0</v>
      </c>
      <c r="E17" s="15" t="n">
        <f aca="false">C17+D17</f>
        <v>599935.2</v>
      </c>
      <c r="F17" s="15" t="n">
        <v>63823.8</v>
      </c>
      <c r="G17" s="15" t="n">
        <v>0</v>
      </c>
      <c r="H17" s="15" t="n">
        <f aca="false">F17+G17</f>
        <v>63823.8</v>
      </c>
      <c r="I17" s="15" t="n">
        <v>16468.9</v>
      </c>
      <c r="J17" s="15" t="n">
        <v>0</v>
      </c>
      <c r="K17" s="16" t="n">
        <f aca="false">I17+J17</f>
        <v>16468.9</v>
      </c>
      <c r="L17" s="15" t="n">
        <f aca="false">B17+C17+F17+I17</f>
        <v>848978.4</v>
      </c>
      <c r="M17" s="15" t="n">
        <f aca="false">D17+G17+J17</f>
        <v>0</v>
      </c>
      <c r="N17" s="15" t="n">
        <f aca="false">L17+M17</f>
        <v>848978.4</v>
      </c>
      <c r="O17" s="17"/>
      <c r="P17" s="17"/>
      <c r="Q17" s="17"/>
      <c r="R17" s="17"/>
    </row>
    <row r="18" customFormat="false" ht="12.75" hidden="false" customHeight="false" outlineLevel="0" collapsed="false">
      <c r="A18" s="14" t="s">
        <v>25</v>
      </c>
      <c r="B18" s="15"/>
      <c r="C18" s="15" t="n">
        <v>1611104.4</v>
      </c>
      <c r="D18" s="15" t="n">
        <v>-462.9</v>
      </c>
      <c r="E18" s="15" t="n">
        <f aca="false">C18+D18</f>
        <v>1610641.5</v>
      </c>
      <c r="F18" s="15" t="n">
        <v>134076.5</v>
      </c>
      <c r="G18" s="15" t="n">
        <v>0.1</v>
      </c>
      <c r="H18" s="15" t="n">
        <f aca="false">F18+G18</f>
        <v>134076.6</v>
      </c>
      <c r="I18" s="15" t="n">
        <v>44869.4</v>
      </c>
      <c r="J18" s="15" t="n">
        <v>0</v>
      </c>
      <c r="K18" s="16" t="n">
        <f aca="false">I18+J18</f>
        <v>44869.4</v>
      </c>
      <c r="L18" s="15" t="n">
        <f aca="false">B18+C18+F18+I18</f>
        <v>1790050.3</v>
      </c>
      <c r="M18" s="15" t="n">
        <f aca="false">D18+G18+J18</f>
        <v>-462.8</v>
      </c>
      <c r="N18" s="15" t="n">
        <f aca="false">L18+M18</f>
        <v>1789587.5</v>
      </c>
      <c r="O18" s="17"/>
      <c r="P18" s="17"/>
      <c r="Q18" s="17"/>
      <c r="R18" s="17"/>
    </row>
    <row r="19" customFormat="false" ht="25.5" hidden="false" customHeight="false" outlineLevel="0" collapsed="false">
      <c r="A19" s="14" t="s">
        <v>26</v>
      </c>
      <c r="B19" s="15" t="n">
        <v>433250.4</v>
      </c>
      <c r="C19" s="15" t="n">
        <v>1493505.1</v>
      </c>
      <c r="D19" s="15" t="n">
        <v>4572.6</v>
      </c>
      <c r="E19" s="15" t="n">
        <f aca="false">C19+D19</f>
        <v>1498077.7</v>
      </c>
      <c r="F19" s="15" t="n">
        <v>713250.5</v>
      </c>
      <c r="G19" s="15" t="n">
        <v>152276.8</v>
      </c>
      <c r="H19" s="15" t="n">
        <f aca="false">F19+G19</f>
        <v>865527.3</v>
      </c>
      <c r="I19" s="15" t="n">
        <v>39505.2</v>
      </c>
      <c r="J19" s="15" t="n">
        <v>0</v>
      </c>
      <c r="K19" s="16" t="n">
        <f aca="false">I19+J19</f>
        <v>39505.2</v>
      </c>
      <c r="L19" s="15" t="n">
        <f aca="false">B19+C19+F19+I19</f>
        <v>2679511.2</v>
      </c>
      <c r="M19" s="15" t="n">
        <f aca="false">D19+G19+J19</f>
        <v>156849.4</v>
      </c>
      <c r="N19" s="15" t="n">
        <f aca="false">L19+M19</f>
        <v>2836360.6</v>
      </c>
      <c r="O19" s="17"/>
      <c r="P19" s="17"/>
      <c r="Q19" s="17"/>
      <c r="R19" s="17"/>
    </row>
    <row r="20" customFormat="false" ht="25.5" hidden="false" customHeight="false" outlineLevel="0" collapsed="false">
      <c r="A20" s="14" t="s">
        <v>27</v>
      </c>
      <c r="B20" s="15" t="n">
        <v>1013775.7</v>
      </c>
      <c r="C20" s="15" t="n">
        <v>1886272.9</v>
      </c>
      <c r="D20" s="15" t="n">
        <v>64435.8</v>
      </c>
      <c r="E20" s="15" t="n">
        <f aca="false">C20+D20</f>
        <v>1950708.7</v>
      </c>
      <c r="F20" s="15" t="n">
        <v>778517.9</v>
      </c>
      <c r="G20" s="15" t="n">
        <v>553500.6</v>
      </c>
      <c r="H20" s="15" t="n">
        <f aca="false">F20+G20</f>
        <v>1332018.5</v>
      </c>
      <c r="I20" s="15" t="n">
        <v>44997.9</v>
      </c>
      <c r="J20" s="15" t="n">
        <v>0</v>
      </c>
      <c r="K20" s="16" t="n">
        <f aca="false">I20+J20</f>
        <v>44997.9</v>
      </c>
      <c r="L20" s="15" t="n">
        <f aca="false">B20+C20+F20+I20</f>
        <v>3723564.4</v>
      </c>
      <c r="M20" s="15" t="n">
        <f aca="false">D20+G20+J20</f>
        <v>617936.4</v>
      </c>
      <c r="N20" s="15" t="n">
        <f aca="false">L20+M20</f>
        <v>4341500.8</v>
      </c>
      <c r="O20" s="17"/>
      <c r="P20" s="17"/>
      <c r="Q20" s="17"/>
      <c r="R20" s="17"/>
    </row>
    <row r="21" customFormat="false" ht="25.5" hidden="false" customHeight="false" outlineLevel="0" collapsed="false">
      <c r="A21" s="14" t="s">
        <v>28</v>
      </c>
      <c r="B21" s="15" t="n">
        <v>748920.3</v>
      </c>
      <c r="C21" s="15" t="n">
        <v>1825910.4</v>
      </c>
      <c r="D21" s="15" t="n">
        <v>2630.1</v>
      </c>
      <c r="E21" s="15" t="n">
        <f aca="false">C21+D21</f>
        <v>1828540.5</v>
      </c>
      <c r="F21" s="15" t="n">
        <v>468894.9</v>
      </c>
      <c r="G21" s="15" t="n">
        <v>102530.4</v>
      </c>
      <c r="H21" s="15" t="n">
        <f aca="false">F21+G21</f>
        <v>571425.3</v>
      </c>
      <c r="I21" s="15" t="n">
        <v>49226.6</v>
      </c>
      <c r="J21" s="15" t="n">
        <v>0</v>
      </c>
      <c r="K21" s="16" t="n">
        <f aca="false">I21+J21</f>
        <v>49226.6</v>
      </c>
      <c r="L21" s="15" t="n">
        <f aca="false">B21+C21+F21+I21</f>
        <v>3092952.2</v>
      </c>
      <c r="M21" s="15" t="n">
        <f aca="false">D21+G21+J21</f>
        <v>105160.5</v>
      </c>
      <c r="N21" s="15" t="n">
        <f aca="false">L21+M21</f>
        <v>3198112.7</v>
      </c>
      <c r="O21" s="17"/>
      <c r="P21" s="17"/>
      <c r="Q21" s="17"/>
      <c r="R21" s="17"/>
    </row>
    <row r="22" customFormat="false" ht="25.5" hidden="false" customHeight="false" outlineLevel="0" collapsed="false">
      <c r="A22" s="14" t="s">
        <v>29</v>
      </c>
      <c r="B22" s="15" t="n">
        <v>545613.6</v>
      </c>
      <c r="C22" s="15" t="n">
        <v>1706937.7</v>
      </c>
      <c r="D22" s="15" t="n">
        <v>-1584.9</v>
      </c>
      <c r="E22" s="15" t="n">
        <f aca="false">C22+D22</f>
        <v>1705352.8</v>
      </c>
      <c r="F22" s="15" t="n">
        <v>318214.8</v>
      </c>
      <c r="G22" s="15" t="n">
        <v>558153</v>
      </c>
      <c r="H22" s="15" t="n">
        <f aca="false">F22+G22</f>
        <v>876367.8</v>
      </c>
      <c r="I22" s="15" t="n">
        <v>54106.2</v>
      </c>
      <c r="J22" s="15" t="n">
        <v>0</v>
      </c>
      <c r="K22" s="16" t="n">
        <f aca="false">I22+J22</f>
        <v>54106.2</v>
      </c>
      <c r="L22" s="15" t="n">
        <f aca="false">B22+C22+F22+I22</f>
        <v>2624872.3</v>
      </c>
      <c r="M22" s="15" t="n">
        <f aca="false">D22+G22+J22</f>
        <v>556568.1</v>
      </c>
      <c r="N22" s="15" t="n">
        <f aca="false">L22+M22</f>
        <v>3181440.4</v>
      </c>
      <c r="O22" s="17"/>
      <c r="P22" s="17"/>
      <c r="Q22" s="17"/>
      <c r="R22" s="17"/>
    </row>
    <row r="23" customFormat="false" ht="25.5" hidden="false" customHeight="false" outlineLevel="0" collapsed="false">
      <c r="A23" s="14" t="s">
        <v>30</v>
      </c>
      <c r="B23" s="15"/>
      <c r="C23" s="15" t="n">
        <v>5225234.3</v>
      </c>
      <c r="D23" s="15" t="n">
        <v>-411.3</v>
      </c>
      <c r="E23" s="15" t="n">
        <f aca="false">C23+D23</f>
        <v>5224823</v>
      </c>
      <c r="F23" s="15" t="n">
        <v>972986.5</v>
      </c>
      <c r="G23" s="15" t="n">
        <v>-3.7</v>
      </c>
      <c r="H23" s="15" t="n">
        <f aca="false">F23+G23</f>
        <v>972982.8</v>
      </c>
      <c r="I23" s="15" t="n">
        <v>126288</v>
      </c>
      <c r="J23" s="15" t="n">
        <v>0</v>
      </c>
      <c r="K23" s="16" t="n">
        <f aca="false">I23+J23</f>
        <v>126288</v>
      </c>
      <c r="L23" s="15" t="n">
        <f aca="false">B23+C23+F23+I23</f>
        <v>6324508.8</v>
      </c>
      <c r="M23" s="15" t="n">
        <f aca="false">D23+G23+J23</f>
        <v>-415</v>
      </c>
      <c r="N23" s="15" t="n">
        <f aca="false">L23+M23</f>
        <v>6324093.8</v>
      </c>
      <c r="O23" s="17"/>
      <c r="P23" s="17"/>
      <c r="Q23" s="17"/>
      <c r="R23" s="17"/>
    </row>
    <row r="24" customFormat="false" ht="25.5" hidden="false" customHeight="false" outlineLevel="0" collapsed="false">
      <c r="A24" s="14" t="s">
        <v>31</v>
      </c>
      <c r="B24" s="15" t="n">
        <v>690201</v>
      </c>
      <c r="C24" s="15" t="n">
        <v>2013339.2</v>
      </c>
      <c r="D24" s="15" t="n">
        <v>-411.7</v>
      </c>
      <c r="E24" s="15" t="n">
        <f aca="false">C24+D24</f>
        <v>2012927.5</v>
      </c>
      <c r="F24" s="15" t="n">
        <v>716547.7</v>
      </c>
      <c r="G24" s="15" t="n">
        <v>-1.1</v>
      </c>
      <c r="H24" s="15" t="n">
        <f aca="false">F24+G24</f>
        <v>716546.6</v>
      </c>
      <c r="I24" s="15" t="n">
        <v>52967.7</v>
      </c>
      <c r="J24" s="15" t="n">
        <v>0</v>
      </c>
      <c r="K24" s="16" t="n">
        <f aca="false">I24+J24</f>
        <v>52967.7</v>
      </c>
      <c r="L24" s="15" t="n">
        <f aca="false">B24+C24+F24+I24</f>
        <v>3473055.6</v>
      </c>
      <c r="M24" s="15" t="n">
        <f aca="false">D24+G24+J24</f>
        <v>-412.8</v>
      </c>
      <c r="N24" s="15" t="n">
        <f aca="false">L24+M24</f>
        <v>3472642.8</v>
      </c>
      <c r="O24" s="17"/>
      <c r="P24" s="17"/>
      <c r="Q24" s="17"/>
      <c r="R24" s="17"/>
    </row>
    <row r="25" customFormat="false" ht="25.5" hidden="false" customHeight="false" outlineLevel="0" collapsed="false">
      <c r="A25" s="14" t="s">
        <v>32</v>
      </c>
      <c r="B25" s="15"/>
      <c r="C25" s="15" t="n">
        <v>1744118.2</v>
      </c>
      <c r="D25" s="15" t="n">
        <v>14706.8</v>
      </c>
      <c r="E25" s="15" t="n">
        <f aca="false">C25+D25</f>
        <v>1758825</v>
      </c>
      <c r="F25" s="15" t="n">
        <v>263840.1</v>
      </c>
      <c r="G25" s="15" t="n">
        <v>2098.2</v>
      </c>
      <c r="H25" s="15" t="n">
        <f aca="false">F25+G25</f>
        <v>265938.3</v>
      </c>
      <c r="I25" s="15" t="n">
        <v>49234.4</v>
      </c>
      <c r="J25" s="15" t="n">
        <v>0</v>
      </c>
      <c r="K25" s="16" t="n">
        <f aca="false">I25+J25</f>
        <v>49234.4</v>
      </c>
      <c r="L25" s="15" t="n">
        <f aca="false">B25+C25+F25+I25</f>
        <v>2057192.7</v>
      </c>
      <c r="M25" s="15" t="n">
        <f aca="false">D25+G25+J25</f>
        <v>16805</v>
      </c>
      <c r="N25" s="15" t="n">
        <f aca="false">L25+M25</f>
        <v>2073997.7</v>
      </c>
      <c r="O25" s="17"/>
      <c r="P25" s="17"/>
      <c r="Q25" s="17"/>
      <c r="R25" s="17"/>
    </row>
    <row r="26" customFormat="false" ht="25.5" hidden="false" customHeight="false" outlineLevel="0" collapsed="false">
      <c r="A26" s="14" t="s">
        <v>33</v>
      </c>
      <c r="B26" s="15"/>
      <c r="C26" s="15" t="n">
        <v>1650437.1</v>
      </c>
      <c r="D26" s="15" t="n">
        <v>3469.9</v>
      </c>
      <c r="E26" s="15" t="n">
        <f aca="false">C26+D26</f>
        <v>1653907</v>
      </c>
      <c r="F26" s="15" t="n">
        <v>242661</v>
      </c>
      <c r="G26" s="15" t="n">
        <v>400.4</v>
      </c>
      <c r="H26" s="15" t="n">
        <f aca="false">F26+G26</f>
        <v>243061.4</v>
      </c>
      <c r="I26" s="15" t="n">
        <v>43499.1</v>
      </c>
      <c r="J26" s="15" t="n">
        <v>0</v>
      </c>
      <c r="K26" s="16" t="n">
        <f aca="false">I26+J26</f>
        <v>43499.1</v>
      </c>
      <c r="L26" s="15" t="n">
        <f aca="false">B26+C26+F26+I26</f>
        <v>1936597.2</v>
      </c>
      <c r="M26" s="15" t="n">
        <f aca="false">D26+G26+J26</f>
        <v>3870.3</v>
      </c>
      <c r="N26" s="15" t="n">
        <f aca="false">L26+M26</f>
        <v>1940467.5</v>
      </c>
      <c r="O26" s="17"/>
      <c r="P26" s="17"/>
      <c r="Q26" s="17"/>
      <c r="R26" s="17"/>
    </row>
    <row r="27" customFormat="false" ht="25.5" hidden="false" customHeight="false" outlineLevel="0" collapsed="false">
      <c r="A27" s="14" t="s">
        <v>34</v>
      </c>
      <c r="B27" s="15"/>
      <c r="C27" s="15" t="n">
        <v>1769499.3</v>
      </c>
      <c r="D27" s="15" t="n">
        <v>0</v>
      </c>
      <c r="E27" s="15" t="n">
        <f aca="false">C27+D27</f>
        <v>1769499.3</v>
      </c>
      <c r="F27" s="15" t="n">
        <v>718813.4</v>
      </c>
      <c r="G27" s="15" t="n">
        <v>0</v>
      </c>
      <c r="H27" s="15" t="n">
        <f aca="false">F27+G27</f>
        <v>718813.4</v>
      </c>
      <c r="I27" s="15" t="n">
        <v>42831.1</v>
      </c>
      <c r="J27" s="15" t="n">
        <v>0</v>
      </c>
      <c r="K27" s="16" t="n">
        <f aca="false">I27+J27</f>
        <v>42831.1</v>
      </c>
      <c r="L27" s="15" t="n">
        <f aca="false">B27+C27+F27+I27</f>
        <v>2531143.8</v>
      </c>
      <c r="M27" s="15" t="n">
        <f aca="false">D27+G27+J27</f>
        <v>0</v>
      </c>
      <c r="N27" s="15" t="n">
        <f aca="false">L27+M27</f>
        <v>2531143.8</v>
      </c>
      <c r="O27" s="17"/>
      <c r="P27" s="17"/>
      <c r="Q27" s="17"/>
      <c r="R27" s="17"/>
    </row>
    <row r="28" customFormat="false" ht="12.75" hidden="false" customHeight="false" outlineLevel="0" collapsed="false">
      <c r="A28" s="14" t="s">
        <v>35</v>
      </c>
      <c r="B28" s="15" t="n">
        <v>3224249.3</v>
      </c>
      <c r="C28" s="15" t="n">
        <v>34575.2</v>
      </c>
      <c r="D28" s="15"/>
      <c r="E28" s="15" t="n">
        <f aca="false">C28+D28</f>
        <v>34575.2</v>
      </c>
      <c r="F28" s="15" t="n">
        <v>85431.5</v>
      </c>
      <c r="G28" s="15"/>
      <c r="H28" s="15" t="n">
        <f aca="false">F28+G28</f>
        <v>85431.5</v>
      </c>
      <c r="I28" s="15" t="n">
        <v>75700</v>
      </c>
      <c r="J28" s="15"/>
      <c r="K28" s="16" t="n">
        <f aca="false">I28+J28</f>
        <v>75700</v>
      </c>
      <c r="L28" s="15" t="n">
        <f aca="false">B28+C28+F28+I28</f>
        <v>3419956</v>
      </c>
      <c r="M28" s="15" t="n">
        <f aca="false">D28+G28+J28</f>
        <v>0</v>
      </c>
      <c r="N28" s="15" t="n">
        <f aca="false">L28+M28</f>
        <v>3419956</v>
      </c>
      <c r="O28" s="17"/>
      <c r="P28" s="17"/>
      <c r="Q28" s="17"/>
      <c r="R28" s="17"/>
    </row>
    <row r="29" customFormat="false" ht="12.75" hidden="false" customHeight="false" outlineLevel="0" collapsed="false">
      <c r="A29" s="18" t="s">
        <v>36</v>
      </c>
      <c r="B29" s="19" t="n">
        <f aca="false">SUM(B6:B28)</f>
        <v>12659509.9</v>
      </c>
      <c r="C29" s="19" t="n">
        <f aca="false">SUM(C6:C28)</f>
        <v>62874488</v>
      </c>
      <c r="D29" s="19" t="n">
        <f aca="false">SUM(D6:D28)</f>
        <v>83556.1</v>
      </c>
      <c r="E29" s="19" t="n">
        <f aca="false">SUM(E6:E28)</f>
        <v>62958044.1</v>
      </c>
      <c r="F29" s="19" t="n">
        <f aca="false">SUM(F6:F28)</f>
        <v>15896309.4</v>
      </c>
      <c r="G29" s="19" t="n">
        <f aca="false">SUM(G6:G28)</f>
        <v>3922232.1</v>
      </c>
      <c r="H29" s="19" t="n">
        <f aca="false">SUM(H6:H28)</f>
        <v>19818541.5</v>
      </c>
      <c r="I29" s="19" t="n">
        <f aca="false">SUM(I6:I28)</f>
        <v>1678667.3</v>
      </c>
      <c r="J29" s="19" t="n">
        <f aca="false">SUM(J6:J28)</f>
        <v>80000</v>
      </c>
      <c r="K29" s="19" t="n">
        <f aca="false">SUM(K6:K28)</f>
        <v>1758667.3</v>
      </c>
      <c r="L29" s="19" t="n">
        <f aca="false">SUM(L6:L28)</f>
        <v>93108974.6</v>
      </c>
      <c r="M29" s="19" t="n">
        <f aca="false">SUM(M6:M28)</f>
        <v>4085788.2</v>
      </c>
      <c r="N29" s="19" t="n">
        <f aca="false">SUM(N6:N28)</f>
        <v>97194762.8</v>
      </c>
      <c r="O29" s="17"/>
      <c r="P29" s="17"/>
      <c r="Q29" s="17"/>
      <c r="R29" s="17"/>
    </row>
  </sheetData>
  <mergeCells count="8">
    <mergeCell ref="K1:N1"/>
    <mergeCell ref="A2:N2"/>
    <mergeCell ref="M3:N3"/>
    <mergeCell ref="A4:A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.236111111111111" right="0.236111111111111" top="0.315277777777778" bottom="0.157638888888889" header="0.511811023622047" footer="0.157638888888889"/>
  <pageSetup paperSize="9" scale="74" fitToWidth="1" fitToHeight="1" pageOrder="downThenOver" orientation="landscape" blackAndWhite="false" draft="false" cellComments="none" firstPageNumber="270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43:36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1:42Z</cp:lastPrinted>
  <dcterms:modified xsi:type="dcterms:W3CDTF">2021-04-08T19:11:46Z</dcterms:modified>
  <cp:revision>0</cp:revision>
  <dc:subject/>
  <dc:title/>
</cp:coreProperties>
</file>